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ARAB POTASH</t>
  </si>
  <si>
    <t xml:space="preserve">البوتاس العر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4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5.15</v>
      </c>
      <c r="F6" s="15" t="n">
        <v>34.89</v>
      </c>
      <c r="G6" s="15" t="n">
        <v>11</v>
      </c>
      <c r="H6" s="15" t="n">
        <v>1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421566443.99</v>
      </c>
      <c r="F7" s="17" t="n">
        <v>27414908.16</v>
      </c>
      <c r="G7" s="17" t="n">
        <v>21053746.46</v>
      </c>
      <c r="H7" s="17" t="n">
        <v>10723396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7917259</v>
      </c>
      <c r="F8" s="17" t="n">
        <v>1615260</v>
      </c>
      <c r="G8" s="17" t="n">
        <v>1878928</v>
      </c>
      <c r="H8" s="17" t="n">
        <v>794563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3992</v>
      </c>
      <c r="F9" s="17" t="n">
        <v>2211</v>
      </c>
      <c r="G9" s="17" t="n">
        <v>2441</v>
      </c>
      <c r="H9" s="17" t="n">
        <v>930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83318000</v>
      </c>
      <c r="F10" s="17" t="n">
        <v>83318000</v>
      </c>
      <c r="G10" s="17" t="n">
        <v>83318000</v>
      </c>
      <c r="H10" s="17" t="n">
        <v>83318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928627700</v>
      </c>
      <c r="F11" s="17" t="n">
        <v>2906965020</v>
      </c>
      <c r="G11" s="17" t="n">
        <v>916498000</v>
      </c>
      <c r="H11" s="17" t="n">
        <v>1083134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7358000</v>
      </c>
      <c r="F16" s="28" t="n">
        <v>102384000</v>
      </c>
      <c r="G16" s="28" t="n">
        <v>92074000</v>
      </c>
      <c r="H16" s="28" t="n">
        <v>13682800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82631000</v>
      </c>
      <c r="F17" s="30" t="n">
        <v>85312000</v>
      </c>
      <c r="G17" s="30" t="n">
        <v>61190000</v>
      </c>
      <c r="H17" s="30" t="n">
        <v>5933600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7190000</v>
      </c>
      <c r="F21" s="30" t="n">
        <v>12504000</v>
      </c>
      <c r="G21" s="30" t="n">
        <v>6934000</v>
      </c>
      <c r="H21" s="30" t="n">
        <v>435900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20005000</v>
      </c>
      <c r="F22" s="30" t="n">
        <v>18751000</v>
      </c>
      <c r="G22" s="30" t="n">
        <v>16298000</v>
      </c>
      <c r="H22" s="30" t="n">
        <v>1707200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515779000</v>
      </c>
      <c r="F23" s="30" t="n">
        <v>279526000</v>
      </c>
      <c r="G23" s="30" t="n">
        <v>193058000</v>
      </c>
      <c r="H23" s="30" t="n">
        <v>22909300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9294000</v>
      </c>
      <c r="F24" s="30" t="n">
        <v>35747000</v>
      </c>
      <c r="G24" s="30" t="n">
        <v>34460000</v>
      </c>
      <c r="H24" s="30" t="n">
        <v>30714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6393000</v>
      </c>
      <c r="F25" s="30" t="n">
        <v>109397000</v>
      </c>
      <c r="G25" s="30" t="n">
        <v>98393000</v>
      </c>
      <c r="H25" s="30" t="n">
        <v>9809100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64999000</v>
      </c>
      <c r="F27" s="30" t="n">
        <v>76268000</v>
      </c>
      <c r="G27" s="30" t="n">
        <v>36138000</v>
      </c>
      <c r="H27" s="30" t="n">
        <v>1730800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71392000</v>
      </c>
      <c r="F28" s="30" t="n">
        <v>185665000</v>
      </c>
      <c r="G28" s="30" t="n">
        <v>134531000</v>
      </c>
      <c r="H28" s="30" t="n">
        <v>11539900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46874000</v>
      </c>
      <c r="F29" s="30" t="n">
        <v>42286000</v>
      </c>
      <c r="G29" s="30" t="n">
        <v>38372000</v>
      </c>
      <c r="H29" s="30" t="n">
        <v>393420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873339000</v>
      </c>
      <c r="F30" s="33" t="n">
        <v>543224000</v>
      </c>
      <c r="G30" s="33" t="n">
        <v>400421000</v>
      </c>
      <c r="H30" s="33" t="n">
        <v>41454800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0765000</v>
      </c>
      <c r="F35" s="28" t="n">
        <v>27711000</v>
      </c>
      <c r="G35" s="28" t="n">
        <v>16610000</v>
      </c>
      <c r="H35" s="28" t="n">
        <v>1172900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72000</v>
      </c>
      <c r="F36" s="30" t="n">
        <v>172000</v>
      </c>
      <c r="G36" s="30" t="n">
        <v>172000</v>
      </c>
      <c r="H36" s="30" t="n">
        <v>17200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1951000</v>
      </c>
      <c r="F38" s="30" t="n">
        <v>12501000</v>
      </c>
      <c r="G38" s="30" t="n">
        <v>10232000</v>
      </c>
      <c r="H38" s="30" t="n">
        <v>1151000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76157000</v>
      </c>
      <c r="F39" s="30" t="n">
        <v>90201000</v>
      </c>
      <c r="G39" s="30" t="n">
        <v>59873000</v>
      </c>
      <c r="H39" s="30" t="n">
        <v>6197300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42853000</v>
      </c>
      <c r="F40" s="30" t="n">
        <v>53351000</v>
      </c>
      <c r="G40" s="30" t="n">
        <v>38503000</v>
      </c>
      <c r="H40" s="30" t="n">
        <v>4776800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2378000</v>
      </c>
      <c r="F42" s="30" t="n">
        <v>10711000</v>
      </c>
      <c r="G42" s="30" t="n">
        <v>34328000</v>
      </c>
      <c r="H42" s="30" t="n">
        <v>4695400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31388000</v>
      </c>
      <c r="F43" s="33" t="n">
        <v>154263000</v>
      </c>
      <c r="G43" s="33" t="n">
        <v>132704000</v>
      </c>
      <c r="H43" s="33" t="n">
        <v>156695000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83318000</v>
      </c>
      <c r="F46" s="28" t="n">
        <v>83318000</v>
      </c>
      <c r="G46" s="28" t="n">
        <v>83318000</v>
      </c>
      <c r="H46" s="28" t="n">
        <v>83318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83318000</v>
      </c>
      <c r="F47" s="30" t="n">
        <v>83318000</v>
      </c>
      <c r="G47" s="30" t="n">
        <v>83318000</v>
      </c>
      <c r="H47" s="30" t="n">
        <v>83318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83318000</v>
      </c>
      <c r="F48" s="30" t="n">
        <v>83318000</v>
      </c>
      <c r="G48" s="30" t="n">
        <v>83318000</v>
      </c>
      <c r="H48" s="30" t="n">
        <v>83318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50464000</v>
      </c>
      <c r="F49" s="30" t="n">
        <v>50464000</v>
      </c>
      <c r="G49" s="30" t="n">
        <v>50464000</v>
      </c>
      <c r="H49" s="30" t="n">
        <v>50464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80699000</v>
      </c>
      <c r="F50" s="30" t="n">
        <v>80699000</v>
      </c>
      <c r="G50" s="30" t="n">
        <v>80699000</v>
      </c>
      <c r="H50" s="30" t="n">
        <v>8069900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58322250</v>
      </c>
      <c r="F55" s="30" t="n">
        <v>58322250</v>
      </c>
      <c r="G55" s="30" t="n">
        <v>29161300</v>
      </c>
      <c r="H55" s="30" t="n">
        <v>291613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284000</v>
      </c>
      <c r="F57" s="30" t="n">
        <v>361000</v>
      </c>
      <c r="G57" s="30" t="n">
        <v>147000</v>
      </c>
      <c r="H57" s="30" t="n">
        <v>26000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68863750</v>
      </c>
      <c r="F58" s="30" t="n">
        <v>115796750</v>
      </c>
      <c r="G58" s="30" t="n">
        <v>23927700</v>
      </c>
      <c r="H58" s="30" t="n">
        <v>1394970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641951000</v>
      </c>
      <c r="F59" s="30" t="n">
        <v>388961000</v>
      </c>
      <c r="G59" s="30" t="n">
        <v>267717000</v>
      </c>
      <c r="H59" s="30" t="n">
        <v>25785200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100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873339000</v>
      </c>
      <c r="F61" s="33" t="n">
        <v>543224000</v>
      </c>
      <c r="G61" s="33" t="n">
        <v>400421000</v>
      </c>
      <c r="H61" s="33" t="n">
        <v>41454800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67551000</v>
      </c>
      <c r="F65" s="28" t="n">
        <v>291436000</v>
      </c>
      <c r="G65" s="28" t="n">
        <v>207256000</v>
      </c>
      <c r="H65" s="28" t="n">
        <v>22457600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17766000</v>
      </c>
      <c r="F66" s="30" t="n">
        <v>154310000</v>
      </c>
      <c r="G66" s="30" t="n">
        <v>120127000</v>
      </c>
      <c r="H66" s="30" t="n">
        <v>11115400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49785000</v>
      </c>
      <c r="F67" s="30" t="n">
        <v>137126000</v>
      </c>
      <c r="G67" s="30" t="n">
        <v>87129000</v>
      </c>
      <c r="H67" s="30" t="n">
        <v>11342200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284000</v>
      </c>
      <c r="F68" s="30" t="n">
        <v>7177000</v>
      </c>
      <c r="G68" s="30" t="n">
        <v>5287000</v>
      </c>
      <c r="H68" s="30" t="n">
        <v>405100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2383000</v>
      </c>
      <c r="F69" s="30" t="n">
        <v>12587000</v>
      </c>
      <c r="G69" s="30" t="n">
        <v>6351000</v>
      </c>
      <c r="H69" s="30" t="n">
        <v>826300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2807000</v>
      </c>
      <c r="F70" s="30" t="n">
        <v>20937000</v>
      </c>
      <c r="G70" s="30" t="n">
        <v>22885000</v>
      </c>
      <c r="H70" s="30" t="n">
        <v>2242400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67777000</v>
      </c>
      <c r="F71" s="30" t="n">
        <v>13933000</v>
      </c>
      <c r="G71" s="30" t="n">
        <v>13589000</v>
      </c>
      <c r="H71" s="30" t="n">
        <v>23009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59341000</v>
      </c>
      <c r="F72" s="30" t="n">
        <v>103429000</v>
      </c>
      <c r="G72" s="30" t="n">
        <v>61902000</v>
      </c>
      <c r="H72" s="30" t="n">
        <v>7809900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5073000</v>
      </c>
      <c r="F73" s="30" t="n">
        <v>76861000</v>
      </c>
      <c r="G73" s="30" t="n">
        <v>16364000</v>
      </c>
      <c r="H73" s="30" t="n">
        <v>1210900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5413000</v>
      </c>
      <c r="F74" s="30" t="n">
        <v>3328000</v>
      </c>
      <c r="G74" s="30" t="n">
        <v>26926000</v>
      </c>
      <c r="H74" s="30" t="n">
        <v>3283500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69001000</v>
      </c>
      <c r="F75" s="30" t="n">
        <v>176962000</v>
      </c>
      <c r="G75" s="30" t="n">
        <v>51340000</v>
      </c>
      <c r="H75" s="30" t="n">
        <v>5737300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634000</v>
      </c>
      <c r="F76" s="30" t="n">
        <v>4199000</v>
      </c>
      <c r="G76" s="30" t="n">
        <v>2259000</v>
      </c>
      <c r="H76" s="30" t="n">
        <v>219700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65367000</v>
      </c>
      <c r="F77" s="30" t="n">
        <v>172763000</v>
      </c>
      <c r="G77" s="30" t="n">
        <v>49081000</v>
      </c>
      <c r="H77" s="30" t="n">
        <v>49081000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44406000</v>
      </c>
      <c r="F78" s="30" t="n">
        <v>17453000</v>
      </c>
      <c r="G78" s="30" t="n">
        <v>9942000</v>
      </c>
      <c r="H78" s="30" t="n">
        <v>12122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9571000</v>
      </c>
      <c r="F80" s="30" t="n">
        <v>511900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11390000</v>
      </c>
      <c r="F82" s="30" t="n">
        <v>150191000</v>
      </c>
      <c r="G82" s="30" t="n">
        <v>39139000</v>
      </c>
      <c r="H82" s="30" t="n">
        <v>43054000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100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11390000</v>
      </c>
      <c r="F84" s="33" t="n">
        <v>150191000</v>
      </c>
      <c r="G84" s="33" t="n">
        <v>39139000</v>
      </c>
      <c r="H84" s="33" t="n">
        <v>4305300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2384000</v>
      </c>
      <c r="F88" s="28" t="n">
        <v>92074000</v>
      </c>
      <c r="G88" s="28" t="n">
        <v>136828000</v>
      </c>
      <c r="H88" s="28" t="n">
        <v>13631300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52489000</v>
      </c>
      <c r="F89" s="30" t="n">
        <v>56806000</v>
      </c>
      <c r="G89" s="30" t="n">
        <v>41428000</v>
      </c>
      <c r="H89" s="30" t="n">
        <v>6027100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94510000</v>
      </c>
      <c r="F90" s="30" t="n">
        <v>-1688000</v>
      </c>
      <c r="G90" s="30" t="n">
        <v>-41478000</v>
      </c>
      <c r="H90" s="30" t="n">
        <v>-2480700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73005000</v>
      </c>
      <c r="F91" s="30" t="n">
        <v>-44808000</v>
      </c>
      <c r="G91" s="30" t="n">
        <v>-44704000</v>
      </c>
      <c r="H91" s="30" t="n">
        <v>-3494900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87358000</v>
      </c>
      <c r="F92" s="33" t="n">
        <v>102384000</v>
      </c>
      <c r="G92" s="33" t="n">
        <v>92074000</v>
      </c>
      <c r="H92" s="33" t="n">
        <v>13682800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.50245925250246</v>
      </c>
      <c r="F96" s="12" t="n">
        <f aca="false">+F8*100/F10</f>
        <v>1.93866871504357</v>
      </c>
      <c r="G96" s="12" t="n">
        <f aca="false">+G8*100/G10</f>
        <v>2.25512854365203</v>
      </c>
      <c r="H96" s="12" t="n">
        <f aca="false">+H8*100/H10</f>
        <v>9.5365131184137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3.73736767565232</v>
      </c>
      <c r="F97" s="15" t="n">
        <f aca="false">+F84/F10</f>
        <v>1.80262368275763</v>
      </c>
      <c r="G97" s="15" t="n">
        <f aca="false">+G84/G10</f>
        <v>0.469754434816006</v>
      </c>
      <c r="H97" s="15" t="n">
        <f aca="false">+H84/H10</f>
        <v>0.51673107851844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699995799227058</v>
      </c>
      <c r="F98" s="15" t="n">
        <f aca="false">+F55/F10</f>
        <v>0.699995799227058</v>
      </c>
      <c r="G98" s="15" t="n">
        <f aca="false">+G55/G10</f>
        <v>0.35</v>
      </c>
      <c r="H98" s="15" t="n">
        <f aca="false">+H55/H10</f>
        <v>0.3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7.70482968866271</v>
      </c>
      <c r="F99" s="15" t="n">
        <f aca="false">+F59/F10</f>
        <v>4.66839098394105</v>
      </c>
      <c r="G99" s="15" t="n">
        <f aca="false">+G59/G10</f>
        <v>3.21319522792194</v>
      </c>
      <c r="H99" s="15" t="n">
        <f aca="false">+H59/H10</f>
        <v>3.09479344199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9.40501525418286</v>
      </c>
      <c r="F100" s="15" t="n">
        <f aca="false">+F11/F84</f>
        <v>19.3551212789049</v>
      </c>
      <c r="G100" s="15" t="n">
        <f aca="false">+G11/G84</f>
        <v>23.4164899460896</v>
      </c>
      <c r="H100" s="15" t="n">
        <f aca="false">+H11/H84</f>
        <v>25.158153903328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99145319837001</v>
      </c>
      <c r="F101" s="15" t="n">
        <f aca="false">+F55*100/F11</f>
        <v>2.00629349162241</v>
      </c>
      <c r="G101" s="15" t="n">
        <f aca="false">+G55*100/G11</f>
        <v>3.18181818181818</v>
      </c>
      <c r="H101" s="15" t="n">
        <f aca="false">+H55*100/H11</f>
        <v>2.69230769230769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8.7296477086612</v>
      </c>
      <c r="F102" s="15" t="n">
        <f aca="false">+F55*100/F84</f>
        <v>38.8320538514292</v>
      </c>
      <c r="G102" s="15" t="n">
        <f aca="false">+G55*100/G84</f>
        <v>74.5070134648305</v>
      </c>
      <c r="H102" s="15" t="n">
        <f aca="false">+H55*100/H84</f>
        <v>67.733491278192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4.56207358505556</v>
      </c>
      <c r="F103" s="49" t="n">
        <f aca="false">+F11/F59</f>
        <v>7.47366707716198</v>
      </c>
      <c r="G103" s="49" t="n">
        <f aca="false">+G11/G59</f>
        <v>3.42338364765779</v>
      </c>
      <c r="H103" s="49" t="n">
        <f aca="false">+H11/H59</f>
        <v>4.2006034469385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67.378372588761</v>
      </c>
      <c r="F105" s="55" t="n">
        <f aca="false">+F67*100/F65</f>
        <v>47.0518398550625</v>
      </c>
      <c r="G105" s="55" t="n">
        <f aca="false">+G67*100/G65</f>
        <v>42.0393136990003</v>
      </c>
      <c r="H105" s="55" t="n">
        <f aca="false">+H67*100/H65</f>
        <v>50.504951553149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5.2768252912512</v>
      </c>
      <c r="F106" s="56" t="n">
        <f aca="false">+F75*100/F65</f>
        <v>60.7207071192303</v>
      </c>
      <c r="G106" s="56" t="n">
        <f aca="false">+G75*100/G65</f>
        <v>24.7712973327672</v>
      </c>
      <c r="H106" s="56" t="n">
        <f aca="false">+H75*100/H65</f>
        <v>25.5472534910231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46.6466232542532</v>
      </c>
      <c r="F107" s="56" t="n">
        <f aca="false">+F82*100/F65</f>
        <v>51.5348138184713</v>
      </c>
      <c r="G107" s="56" t="n">
        <f aca="false">+G82*100/G65</f>
        <v>18.8843748793762</v>
      </c>
      <c r="H107" s="56" t="n">
        <f aca="false">+H82*100/H65</f>
        <v>19.1712382445141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6.0712163318024</v>
      </c>
      <c r="F108" s="56" t="n">
        <f aca="false">(F82+F76)*100/F30</f>
        <v>28.4210565070763</v>
      </c>
      <c r="G108" s="56" t="n">
        <f aca="false">(G82+G76)*100/G30</f>
        <v>10.3386186039194</v>
      </c>
      <c r="H108" s="56" t="n">
        <f aca="false">(H82+H76)*100/H30</f>
        <v>10.915744377008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48.5068174985318</v>
      </c>
      <c r="F109" s="57" t="n">
        <f aca="false">+F84*100/F59</f>
        <v>38.6133828327262</v>
      </c>
      <c r="G109" s="57" t="n">
        <f aca="false">+G84*100/G59</f>
        <v>14.6195422778531</v>
      </c>
      <c r="H109" s="57" t="n">
        <f aca="false">+H84*100/H59</f>
        <v>16.696787304345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6.4946372485369</v>
      </c>
      <c r="F111" s="12" t="n">
        <f aca="false">+F43*100/F30</f>
        <v>28.3976775694741</v>
      </c>
      <c r="G111" s="12" t="n">
        <f aca="false">+G43*100/G30</f>
        <v>33.1411189722817</v>
      </c>
      <c r="H111" s="12" t="n">
        <f aca="false">+H43*100/H30</f>
        <v>37.7990003570154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3.5053627514631</v>
      </c>
      <c r="F112" s="15" t="n">
        <f aca="false">+F59*100/F30</f>
        <v>71.6023224305259</v>
      </c>
      <c r="G112" s="15" t="n">
        <f aca="false">+G59*100/G30</f>
        <v>66.8588810277183</v>
      </c>
      <c r="H112" s="15" t="n">
        <f aca="false">+H59*100/H30</f>
        <v>62.200758416395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01.541276829939</v>
      </c>
      <c r="F113" s="49" t="n">
        <f aca="false">+F75/F76</f>
        <v>42.1438437723268</v>
      </c>
      <c r="G113" s="49" t="n">
        <f aca="false">+G75/G76</f>
        <v>22.7268702965914</v>
      </c>
      <c r="H113" s="49" t="n">
        <f aca="false">+H75/H76</f>
        <v>26.1142467000455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764366414416395</v>
      </c>
      <c r="F115" s="12" t="n">
        <f aca="false">+F65/F30</f>
        <v>0.536493232994124</v>
      </c>
      <c r="G115" s="12" t="n">
        <f aca="false">+G65/G30</f>
        <v>0.517595231019352</v>
      </c>
      <c r="H115" s="12" t="n">
        <f aca="false">+H65/H30</f>
        <v>0.54173702442178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45972983728334</v>
      </c>
      <c r="F116" s="15" t="n">
        <f aca="false">+F65/F28</f>
        <v>1.5696873401018</v>
      </c>
      <c r="G116" s="15" t="n">
        <f aca="false">+G65/G28</f>
        <v>1.54058172465826</v>
      </c>
      <c r="H116" s="15" t="n">
        <f aca="false">+H65/H28</f>
        <v>1.94608272168736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.9655705460777</v>
      </c>
      <c r="F117" s="49" t="n">
        <f aca="false">+F65/F120</f>
        <v>1.53934240063383</v>
      </c>
      <c r="G117" s="49" t="n">
        <f aca="false">+G65/G120</f>
        <v>1.55615121823028</v>
      </c>
      <c r="H117" s="49" t="n">
        <f aca="false">+H65/H120</f>
        <v>1.34380086165629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92795063494496</v>
      </c>
      <c r="F119" s="62" t="n">
        <f aca="false">+F23/F39</f>
        <v>3.09892351526036</v>
      </c>
      <c r="G119" s="62" t="n">
        <f aca="false">+G23/G39</f>
        <v>3.22445843702504</v>
      </c>
      <c r="H119" s="62" t="n">
        <f aca="false">+H23/H39</f>
        <v>3.69665822212899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339622000</v>
      </c>
      <c r="F120" s="33" t="n">
        <f aca="false">+F23-F39</f>
        <v>189325000</v>
      </c>
      <c r="G120" s="33" t="n">
        <f aca="false">+G23-G39</f>
        <v>133185000</v>
      </c>
      <c r="H120" s="33" t="n">
        <f aca="false">+H23-H39</f>
        <v>16712000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2:35Z</dcterms:modified>
  <cp:revision>0</cp:revision>
  <dc:subject/>
  <dc:title/>
</cp:coreProperties>
</file>